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588"/>
        <c:axId val="72863447"/>
      </c:scatterChart>
      <c:valAx>
        <c:axId val="375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447"/>
        <c:crossesAt val="0"/>
        <c:crossBetween val="midCat"/>
      </c:valAx>
      <c:valAx>
        <c:axId val="7286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27707"/>
        <c:axId val="34928252"/>
      </c:scatterChart>
      <c:valAx>
        <c:axId val="85227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252"/>
        <c:crossesAt val="0"/>
        <c:crossBetween val="midCat"/>
      </c:valAx>
      <c:valAx>
        <c:axId val="34928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