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01054"/>
        <c:axId val="28253668"/>
      </c:scatterChart>
      <c:valAx>
        <c:axId val="52601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668"/>
        <c:crossesAt val="0"/>
        <c:crossBetween val="midCat"/>
      </c:valAx>
      <c:valAx>
        <c:axId val="2825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98034"/>
        <c:axId val="28719555"/>
      </c:scatterChart>
      <c:valAx>
        <c:axId val="18398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555"/>
        <c:crossesAt val="0"/>
        <c:crossBetween val="midCat"/>
      </c:valAx>
      <c:valAx>
        <c:axId val="28719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